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EFFET DOPPLER ET EXOPLANETES</t>
  </si>
  <si>
    <t xml:space="preserve">mesures</t>
  </si>
  <si>
    <t xml:space="preserve">modélisation</t>
  </si>
  <si>
    <t xml:space="preserve">Spectre n°</t>
  </si>
  <si>
    <t xml:space="preserve">Date (j)</t>
  </si>
  <si>
    <t xml:space="preserve">λ1(Å)</t>
  </si>
  <si>
    <t xml:space="preserve">λ2(Å)</t>
  </si>
  <si>
    <t xml:space="preserve">Δλ1</t>
  </si>
  <si>
    <t xml:space="preserve">Δλ2</t>
  </si>
  <si>
    <t xml:space="preserve">Vrad1(m/s)</t>
  </si>
  <si>
    <t xml:space="preserve">Vrad2(m/s)</t>
  </si>
  <si>
    <t xml:space="preserve">Vrad (moyenne)</t>
  </si>
  <si>
    <t xml:space="preserve">Vrad mod</t>
  </si>
  <si>
    <t xml:space="preserve">V0</t>
  </si>
  <si>
    <t xml:space="preserve">Vrad mod = Vo + Vrad max. cos(2.π/T + ϕ)</t>
  </si>
  <si>
    <t xml:space="preserve">références :</t>
  </si>
  <si>
    <t xml:space="preserve">λ1(Å)=</t>
  </si>
  <si>
    <t xml:space="preserve">vitesse radiale : vrad= c * Δλ/λ</t>
  </si>
  <si>
    <t xml:space="preserve">vitesse propre (m/s)</t>
  </si>
  <si>
    <t xml:space="preserve">Vo</t>
  </si>
  <si>
    <t xml:space="preserve">raies du sodium</t>
  </si>
  <si>
    <t xml:space="preserve">λ2(Å)=</t>
  </si>
  <si>
    <t xml:space="preserve">vitesse de la lumière c =</t>
  </si>
  <si>
    <t xml:space="preserve">m/s</t>
  </si>
  <si>
    <t xml:space="preserve">amplitude de Vrad(m/s)</t>
  </si>
  <si>
    <t xml:space="preserve">Vrad max</t>
  </si>
  <si>
    <t xml:space="preserve">période (j)</t>
  </si>
  <si>
    <t xml:space="preserve">T</t>
  </si>
  <si>
    <t xml:space="preserve">phase à l'origine(rad)</t>
  </si>
  <si>
    <t xml:space="preserve"> ϕ</t>
  </si>
  <si>
    <t xml:space="preserve"> -3.14&lt;ϕ&lt;3.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FFFF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rad = f(t) </a:t>
            </a:r>
          </a:p>
        </c:rich>
      </c:tx>
      <c:layout>
        <c:manualLayout>
          <c:xMode val="edge"/>
          <c:yMode val="edge"/>
          <c:x val="0.454016946007793"/>
          <c:y val="0.0247165532879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35394891459"/>
          <c:y val="0.0140589569160998"/>
          <c:w val="0.845568680808955"/>
          <c:h val="0.944520030234316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I$3</c:f>
              <c:strCache>
                <c:ptCount val="1"/>
                <c:pt idx="0">
                  <c:v>Vrad (moyenne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14</c:f>
              <c:numCache>
                <c:formatCode>General</c:formatCode>
                <c:ptCount val="11"/>
                <c:pt idx="0">
                  <c:v>0</c:v>
                </c:pt>
                <c:pt idx="1">
                  <c:v>0.974505</c:v>
                </c:pt>
                <c:pt idx="2">
                  <c:v>1.969681</c:v>
                </c:pt>
                <c:pt idx="3">
                  <c:v>2.944838</c:v>
                </c:pt>
                <c:pt idx="4">
                  <c:v>3.970746</c:v>
                </c:pt>
                <c:pt idx="5">
                  <c:v>4.886585</c:v>
                </c:pt>
                <c:pt idx="6">
                  <c:v>5.924292</c:v>
                </c:pt>
                <c:pt idx="7">
                  <c:v>6.963536</c:v>
                </c:pt>
                <c:pt idx="8">
                  <c:v>7.978645</c:v>
                </c:pt>
                <c:pt idx="9">
                  <c:v>8.973648</c:v>
                </c:pt>
                <c:pt idx="10">
                  <c:v>9.99755</c:v>
                </c:pt>
              </c:numCache>
            </c:numRef>
          </c:xVal>
          <c:yVal>
            <c:numRef>
              <c:f>Feuil1!$I$4:$I$14</c:f>
              <c:numCache>
                <c:formatCode>General</c:formatCode>
                <c:ptCount val="11"/>
                <c:pt idx="0">
                  <c:v>22435.7638669438</c:v>
                </c:pt>
                <c:pt idx="1">
                  <c:v>28643.33405681</c:v>
                </c:pt>
                <c:pt idx="2">
                  <c:v>27444.8473232952</c:v>
                </c:pt>
                <c:pt idx="3">
                  <c:v>18026.486222882</c:v>
                </c:pt>
                <c:pt idx="4">
                  <c:v>4810.6619218067</c:v>
                </c:pt>
                <c:pt idx="5">
                  <c:v>-7610.99111927933</c:v>
                </c:pt>
                <c:pt idx="6">
                  <c:v>-16820.3232304643</c:v>
                </c:pt>
                <c:pt idx="7">
                  <c:v>-16423.2376004697</c:v>
                </c:pt>
                <c:pt idx="8">
                  <c:v>-8209.26691219174</c:v>
                </c:pt>
                <c:pt idx="9">
                  <c:v>6012.10049463172</c:v>
                </c:pt>
                <c:pt idx="10">
                  <c:v>19630.10126712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J$3</c:f>
              <c:strCache>
                <c:ptCount val="1"/>
                <c:pt idx="0">
                  <c:v>Vrad mo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14</c:f>
              <c:numCache>
                <c:formatCode>General</c:formatCode>
                <c:ptCount val="11"/>
                <c:pt idx="0">
                  <c:v>0</c:v>
                </c:pt>
                <c:pt idx="1">
                  <c:v>0.974505</c:v>
                </c:pt>
                <c:pt idx="2">
                  <c:v>1.969681</c:v>
                </c:pt>
                <c:pt idx="3">
                  <c:v>2.944838</c:v>
                </c:pt>
                <c:pt idx="4">
                  <c:v>3.970746</c:v>
                </c:pt>
                <c:pt idx="5">
                  <c:v>4.886585</c:v>
                </c:pt>
                <c:pt idx="6">
                  <c:v>5.924292</c:v>
                </c:pt>
                <c:pt idx="7">
                  <c:v>6.963536</c:v>
                </c:pt>
                <c:pt idx="8">
                  <c:v>7.978645</c:v>
                </c:pt>
                <c:pt idx="9">
                  <c:v>8.973648</c:v>
                </c:pt>
                <c:pt idx="10">
                  <c:v>9.99755</c:v>
                </c:pt>
              </c:numCache>
            </c:numRef>
          </c:xVal>
          <c:yVal>
            <c:numRef>
              <c:f>Feuil1!$J$4:$J$14</c:f>
              <c:numCache>
                <c:formatCode>General</c:formatCode>
                <c:ptCount val="11"/>
                <c:pt idx="0">
                  <c:v>22199.7549483723</c:v>
                </c:pt>
                <c:pt idx="1">
                  <c:v>28753.6489271984</c:v>
                </c:pt>
                <c:pt idx="2">
                  <c:v>27180.5136618241</c:v>
                </c:pt>
                <c:pt idx="3">
                  <c:v>18082.0031909327</c:v>
                </c:pt>
                <c:pt idx="4">
                  <c:v>3944.39404489185</c:v>
                </c:pt>
                <c:pt idx="5">
                  <c:v>-8279.53068635258</c:v>
                </c:pt>
                <c:pt idx="6">
                  <c:v>-16782.0240607129</c:v>
                </c:pt>
                <c:pt idx="7">
                  <c:v>-16465.1199817839</c:v>
                </c:pt>
                <c:pt idx="8">
                  <c:v>-7722.97963729894</c:v>
                </c:pt>
                <c:pt idx="9">
                  <c:v>5769.5862085082</c:v>
                </c:pt>
                <c:pt idx="10">
                  <c:v>19571.96357927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K$3</c:f>
              <c:strCache>
                <c:ptCount val="1"/>
                <c:pt idx="0">
                  <c:v>V0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14</c:f>
              <c:numCache>
                <c:formatCode>General</c:formatCode>
                <c:ptCount val="11"/>
                <c:pt idx="0">
                  <c:v>0</c:v>
                </c:pt>
                <c:pt idx="1">
                  <c:v>0.974505</c:v>
                </c:pt>
                <c:pt idx="2">
                  <c:v>1.969681</c:v>
                </c:pt>
                <c:pt idx="3">
                  <c:v>2.944838</c:v>
                </c:pt>
                <c:pt idx="4">
                  <c:v>3.970746</c:v>
                </c:pt>
                <c:pt idx="5">
                  <c:v>4.886585</c:v>
                </c:pt>
                <c:pt idx="6">
                  <c:v>5.924292</c:v>
                </c:pt>
                <c:pt idx="7">
                  <c:v>6.963536</c:v>
                </c:pt>
                <c:pt idx="8">
                  <c:v>7.978645</c:v>
                </c:pt>
                <c:pt idx="9">
                  <c:v>8.973648</c:v>
                </c:pt>
                <c:pt idx="10">
                  <c:v>9.99755</c:v>
                </c:pt>
              </c:numCache>
            </c:numRef>
          </c:xVal>
          <c:yVal>
            <c:numRef>
              <c:f>Feuil1!$K$4:$K$14</c:f>
              <c:numCache>
                <c:formatCode>General</c:formatCode>
                <c:ptCount val="11"/>
                <c:pt idx="0">
                  <c:v>5690</c:v>
                </c:pt>
                <c:pt idx="1">
                  <c:v>5690</c:v>
                </c:pt>
                <c:pt idx="2">
                  <c:v>5690</c:v>
                </c:pt>
                <c:pt idx="3">
                  <c:v>5690</c:v>
                </c:pt>
                <c:pt idx="4">
                  <c:v>5690</c:v>
                </c:pt>
                <c:pt idx="5">
                  <c:v>5690</c:v>
                </c:pt>
                <c:pt idx="6">
                  <c:v>5690</c:v>
                </c:pt>
                <c:pt idx="7">
                  <c:v>5690</c:v>
                </c:pt>
                <c:pt idx="8">
                  <c:v>5690</c:v>
                </c:pt>
                <c:pt idx="9">
                  <c:v>5690</c:v>
                </c:pt>
                <c:pt idx="10">
                  <c:v>5690</c:v>
                </c:pt>
              </c:numCache>
            </c:numRef>
          </c:yVal>
          <c:smooth val="1"/>
        </c:ser>
        <c:axId val="25349472"/>
        <c:axId val="28505844"/>
      </c:scatterChart>
      <c:valAx>
        <c:axId val="253494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(jours)</a:t>
                </a:r>
              </a:p>
            </c:rich>
          </c:tx>
          <c:layout>
            <c:manualLayout>
              <c:xMode val="edge"/>
              <c:yMode val="edge"/>
              <c:x val="0.808182324200631"/>
              <c:y val="0.571428571428571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05844"/>
        <c:crossesAt val="0"/>
        <c:crossBetween val="midCat"/>
      </c:valAx>
      <c:valAx>
        <c:axId val="28505844"/>
        <c:scaling>
          <c:orientation val="minMax"/>
          <c:max val="40000"/>
          <c:min val="-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rad (m/s)</a:t>
                </a:r>
              </a:p>
            </c:rich>
          </c:tx>
          <c:layout>
            <c:manualLayout>
              <c:xMode val="edge"/>
              <c:yMode val="edge"/>
              <c:x val="0.100779268971489"/>
              <c:y val="-0.099092970521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49472"/>
        <c:crossesAt val="0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749025913786"/>
          <c:y val="0.426379440665155"/>
          <c:w val="0.10362421918486"/>
          <c:h val="0.1413454270597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21</xdr:row>
      <xdr:rowOff>142920</xdr:rowOff>
    </xdr:from>
    <xdr:to>
      <xdr:col>12</xdr:col>
      <xdr:colOff>744840</xdr:colOff>
      <xdr:row>46</xdr:row>
      <xdr:rowOff>142920</xdr:rowOff>
    </xdr:to>
    <xdr:graphicFrame>
      <xdr:nvGraphicFramePr>
        <xdr:cNvPr id="0" name="Graphique 1"/>
        <xdr:cNvGraphicFramePr/>
      </xdr:nvGraphicFramePr>
      <xdr:xfrm>
        <a:off x="116280" y="4276800"/>
        <a:ext cx="1164132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0600</xdr:colOff>
      <xdr:row>16</xdr:row>
      <xdr:rowOff>18720</xdr:rowOff>
    </xdr:from>
    <xdr:to>
      <xdr:col>12</xdr:col>
      <xdr:colOff>29520</xdr:colOff>
      <xdr:row>20</xdr:row>
      <xdr:rowOff>28080</xdr:rowOff>
    </xdr:to>
    <xdr:sp>
      <xdr:nvSpPr>
        <xdr:cNvPr id="1" name="Rectangle 2"/>
        <xdr:cNvSpPr/>
      </xdr:nvSpPr>
      <xdr:spPr>
        <a:xfrm>
          <a:off x="9795600" y="3180960"/>
          <a:ext cx="1246680" cy="790560"/>
        </a:xfrm>
        <a:prstGeom prst="rect">
          <a:avLst/>
        </a:prstGeom>
        <a:solidFill>
          <a:srgbClr val="4f81bd">
            <a:alpha val="14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800</xdr:colOff>
          <xdr:row>16</xdr:row>
          <xdr:rowOff>0</xdr:rowOff>
        </xdr:from>
        <xdr:to>
          <xdr:col>13</xdr:col>
          <xdr:colOff>628560</xdr:colOff>
          <xdr:row>17</xdr:row>
          <xdr:rowOff>-1872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800</xdr:colOff>
          <xdr:row>17</xdr:row>
          <xdr:rowOff>9360</xdr:rowOff>
        </xdr:from>
        <xdr:to>
          <xdr:col>13</xdr:col>
          <xdr:colOff>628560</xdr:colOff>
          <xdr:row>18</xdr:row>
          <xdr:rowOff>-936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800</xdr:colOff>
          <xdr:row>18</xdr:row>
          <xdr:rowOff>19440</xdr:rowOff>
        </xdr:from>
        <xdr:to>
          <xdr:col>13</xdr:col>
          <xdr:colOff>628560</xdr:colOff>
          <xdr:row>19</xdr:row>
          <xdr:rowOff>936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800</xdr:colOff>
          <xdr:row>19</xdr:row>
          <xdr:rowOff>28080</xdr:rowOff>
        </xdr:from>
        <xdr:to>
          <xdr:col>13</xdr:col>
          <xdr:colOff>628560</xdr:colOff>
          <xdr:row>20</xdr:row>
          <xdr:rowOff>19080</xdr:rowOff>
        </xdr:to>
        <xdr:sp>
          <xdr:nvSpPr>
            <xdr:cNvPr id="0" name="Scroll Ba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30" activeCellId="0" sqref="S30"/>
    </sheetView>
  </sheetViews>
  <sheetFormatPr defaultColWidth="10.96484375" defaultRowHeight="15" zeroHeight="false" outlineLevelRow="0" outlineLevelCol="0"/>
  <cols>
    <col collapsed="false" customWidth="true" hidden="false" outlineLevel="0" max="7" min="7" style="0" width="12.56"/>
    <col collapsed="false" customWidth="true" hidden="false" outlineLevel="0" max="9" min="9" style="0" width="14.14"/>
    <col collapsed="false" customWidth="true" hidden="false" outlineLevel="0" max="10" min="10" style="0" width="24.13"/>
    <col collapsed="false" customWidth="true" hidden="false" outlineLevel="0" max="12" min="12" style="0" width="17.7"/>
  </cols>
  <sheetData>
    <row r="1" customFormat="false" ht="23.2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5" hidden="false" customHeight="false" outlineLevel="0" collapsed="false">
      <c r="C2" s="3" t="s">
        <v>1</v>
      </c>
      <c r="D2" s="3"/>
      <c r="J2" s="4" t="s">
        <v>2</v>
      </c>
      <c r="K2" s="5"/>
      <c r="O2" s="5" t="n">
        <v>20690</v>
      </c>
    </row>
    <row r="3" customFormat="false" ht="15" hidden="false" customHeight="fals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7" t="s">
        <v>7</v>
      </c>
      <c r="F3" s="7" t="s">
        <v>8</v>
      </c>
      <c r="G3" s="8" t="s">
        <v>9</v>
      </c>
      <c r="H3" s="8" t="s">
        <v>10</v>
      </c>
      <c r="I3" s="9" t="s">
        <v>11</v>
      </c>
      <c r="J3" s="9" t="s">
        <v>12</v>
      </c>
      <c r="K3" s="10" t="s">
        <v>13</v>
      </c>
      <c r="O3" s="5" t="n">
        <v>10237</v>
      </c>
    </row>
    <row r="4" customFormat="false" ht="15" hidden="false" customHeight="false" outlineLevel="0" collapsed="false">
      <c r="A4" s="6" t="n">
        <v>1</v>
      </c>
      <c r="B4" s="11" t="n">
        <v>0</v>
      </c>
      <c r="C4" s="12" t="n">
        <v>5890.4072</v>
      </c>
      <c r="D4" s="12" t="n">
        <v>5896.3482</v>
      </c>
      <c r="E4" s="12" t="n">
        <v>0.45719999999983</v>
      </c>
      <c r="F4" s="12" t="n">
        <v>0.424200000000383</v>
      </c>
      <c r="G4" s="13" t="n">
        <v>23287.1246784691</v>
      </c>
      <c r="H4" s="13" t="n">
        <v>21584.4030554184</v>
      </c>
      <c r="I4" s="14" t="n">
        <v>22435.7638669438</v>
      </c>
      <c r="J4" s="15" t="n">
        <f aca="false">$L$17+$L$18*COS((2*PI()*B4/($L$19))+$L$20)</f>
        <v>22199.7549483723</v>
      </c>
      <c r="K4" s="5" t="n">
        <f aca="false">$L$17</f>
        <v>5690</v>
      </c>
      <c r="O4" s="5" t="n">
        <v>2348</v>
      </c>
    </row>
    <row r="5" customFormat="false" ht="15" hidden="false" customHeight="false" outlineLevel="0" collapsed="false">
      <c r="A5" s="6" t="n">
        <v>2</v>
      </c>
      <c r="B5" s="11" t="n">
        <v>0.974505</v>
      </c>
      <c r="C5" s="12" t="n">
        <v>5890.5016</v>
      </c>
      <c r="D5" s="12" t="n">
        <v>5896.4977</v>
      </c>
      <c r="E5" s="12" t="n">
        <v>0.55159999999978</v>
      </c>
      <c r="F5" s="12" t="n">
        <v>0.573699999999917</v>
      </c>
      <c r="G5" s="13" t="n">
        <v>28095.3149007944</v>
      </c>
      <c r="H5" s="13" t="n">
        <v>29191.3532128255</v>
      </c>
      <c r="I5" s="14" t="n">
        <v>28643.33405681</v>
      </c>
      <c r="J5" s="15" t="n">
        <f aca="false">$L$17+$L$18*COS((2*PI()*B5/($L$19))+$L$20)</f>
        <v>28753.6489271984</v>
      </c>
      <c r="K5" s="5" t="n">
        <f aca="false">$L$17</f>
        <v>5690</v>
      </c>
    </row>
    <row r="6" customFormat="false" ht="15" hidden="false" customHeight="false" outlineLevel="0" collapsed="false">
      <c r="A6" s="6" t="n">
        <v>3</v>
      </c>
      <c r="B6" s="11" t="n">
        <v>1.969681</v>
      </c>
      <c r="C6" s="12" t="n">
        <v>5890.4938</v>
      </c>
      <c r="D6" s="12" t="n">
        <v>5896.4584</v>
      </c>
      <c r="E6" s="12" t="n">
        <v>0.543800000000374</v>
      </c>
      <c r="F6" s="12" t="n">
        <v>0.53440000000046</v>
      </c>
      <c r="G6" s="13" t="n">
        <v>27698.0279968611</v>
      </c>
      <c r="H6" s="13" t="n">
        <v>27191.6666497292</v>
      </c>
      <c r="I6" s="14" t="n">
        <v>27444.8473232952</v>
      </c>
      <c r="J6" s="15" t="n">
        <f aca="false">$L$17+$L$18*COS((2*PI()*B6/($L$19))+$L$20)</f>
        <v>27180.5136618241</v>
      </c>
      <c r="K6" s="5" t="n">
        <f aca="false">$L$17</f>
        <v>5690</v>
      </c>
    </row>
    <row r="7" customFormat="false" ht="15" hidden="false" customHeight="false" outlineLevel="0" collapsed="false">
      <c r="A7" s="6" t="n">
        <v>4</v>
      </c>
      <c r="B7" s="11" t="n">
        <v>2.944838</v>
      </c>
      <c r="C7" s="12" t="n">
        <v>5890.297</v>
      </c>
      <c r="D7" s="12" t="n">
        <v>5896.2852</v>
      </c>
      <c r="E7" s="12" t="n">
        <v>0.346999999999753</v>
      </c>
      <c r="F7" s="12" t="n">
        <v>0.361200000000281</v>
      </c>
      <c r="G7" s="13" t="n">
        <v>17674.1738045189</v>
      </c>
      <c r="H7" s="13" t="n">
        <v>18378.7986412451</v>
      </c>
      <c r="I7" s="14" t="n">
        <v>18026.486222882</v>
      </c>
      <c r="J7" s="15" t="n">
        <f aca="false">$L$17+$L$18*COS((2*PI()*B7/($L$19))+$L$20)</f>
        <v>18082.0031909327</v>
      </c>
      <c r="K7" s="5" t="n">
        <f aca="false">$L$17</f>
        <v>5690</v>
      </c>
    </row>
    <row r="8" customFormat="false" ht="15" hidden="false" customHeight="false" outlineLevel="0" collapsed="false">
      <c r="A8" s="6" t="n">
        <v>5</v>
      </c>
      <c r="B8" s="11" t="n">
        <v>3.970746</v>
      </c>
      <c r="C8" s="12" t="n">
        <v>5890.0374</v>
      </c>
      <c r="D8" s="12" t="n">
        <v>5896.0256</v>
      </c>
      <c r="E8" s="12" t="n">
        <v>0.0874000000003434</v>
      </c>
      <c r="F8" s="12" t="n">
        <v>0.101599999999962</v>
      </c>
      <c r="G8" s="13" t="n">
        <v>4451.65069314732</v>
      </c>
      <c r="H8" s="13" t="n">
        <v>5169.67315046609</v>
      </c>
      <c r="I8" s="14" t="n">
        <v>4810.6619218067</v>
      </c>
      <c r="J8" s="15" t="n">
        <f aca="false">$L$17+$L$18*COS((2*PI()*B8/($L$19))+$L$20)</f>
        <v>3944.39404489185</v>
      </c>
      <c r="K8" s="5" t="n">
        <f aca="false">$L$17</f>
        <v>5690</v>
      </c>
    </row>
    <row r="9" customFormat="false" ht="15" hidden="false" customHeight="false" outlineLevel="0" collapsed="false">
      <c r="A9" s="6" t="n">
        <v>6</v>
      </c>
      <c r="B9" s="11" t="n">
        <v>4.886585</v>
      </c>
      <c r="C9" s="12" t="n">
        <v>5889.7934</v>
      </c>
      <c r="D9" s="12" t="n">
        <v>5895.7816</v>
      </c>
      <c r="E9" s="12" t="n">
        <v>-0.156600000000253</v>
      </c>
      <c r="F9" s="12" t="n">
        <v>-0.142399999999725</v>
      </c>
      <c r="G9" s="13" t="n">
        <v>-7976.29861035764</v>
      </c>
      <c r="H9" s="13" t="n">
        <v>-7245.68362820102</v>
      </c>
      <c r="I9" s="14" t="n">
        <v>-7610.99111927933</v>
      </c>
      <c r="J9" s="15" t="n">
        <f aca="false">$L$17+$L$18*COS((2*PI()*B9/($L$19))+$L$20)</f>
        <v>-8279.53068635258</v>
      </c>
      <c r="K9" s="5" t="n">
        <f aca="false">$L$17</f>
        <v>5690</v>
      </c>
    </row>
    <row r="10" customFormat="false" ht="15" hidden="false" customHeight="false" outlineLevel="0" collapsed="false">
      <c r="A10" s="6" t="n">
        <v>7</v>
      </c>
      <c r="B10" s="11" t="n">
        <v>5.924292</v>
      </c>
      <c r="C10" s="12" t="n">
        <v>5889.6125</v>
      </c>
      <c r="D10" s="12" t="n">
        <v>5895.6007</v>
      </c>
      <c r="E10" s="12" t="n">
        <v>-0.337499999999636</v>
      </c>
      <c r="F10" s="12" t="n">
        <v>-0.323300000000017</v>
      </c>
      <c r="G10" s="13" t="n">
        <v>-17190.2987291727</v>
      </c>
      <c r="H10" s="13" t="n">
        <v>-16450.3477317559</v>
      </c>
      <c r="I10" s="14" t="n">
        <v>-16820.3232304643</v>
      </c>
      <c r="J10" s="15" t="n">
        <f aca="false">$L$17+$L$18*COS((2*PI()*B10/($L$19))+$L$20)</f>
        <v>-16782.0240607129</v>
      </c>
      <c r="K10" s="5" t="n">
        <f aca="false">$L$17</f>
        <v>5690</v>
      </c>
    </row>
    <row r="11" customFormat="false" ht="15" hidden="false" customHeight="false" outlineLevel="0" collapsed="false">
      <c r="A11" s="6" t="n">
        <v>8</v>
      </c>
      <c r="B11" s="11" t="n">
        <v>6.963536</v>
      </c>
      <c r="C11" s="12" t="n">
        <v>5889.6203</v>
      </c>
      <c r="D11" s="12" t="n">
        <v>5895.6085</v>
      </c>
      <c r="E11" s="12" t="n">
        <v>-0.32970000000023</v>
      </c>
      <c r="F11" s="12" t="n">
        <v>-0.315499999999702</v>
      </c>
      <c r="G11" s="13" t="n">
        <v>-16793.0118252394</v>
      </c>
      <c r="H11" s="13" t="n">
        <v>-16053.4633757</v>
      </c>
      <c r="I11" s="14" t="n">
        <v>-16423.2376004697</v>
      </c>
      <c r="J11" s="15" t="n">
        <f aca="false">$L$17+$L$18*COS((2*PI()*B11/($L$19))+$L$20)</f>
        <v>-16465.1199817839</v>
      </c>
      <c r="K11" s="5" t="n">
        <f aca="false">$L$17</f>
        <v>5690</v>
      </c>
    </row>
    <row r="12" customFormat="false" ht="15" hidden="false" customHeight="false" outlineLevel="0" collapsed="false">
      <c r="A12" s="6" t="n">
        <v>9</v>
      </c>
      <c r="B12" s="11" t="n">
        <v>7.978645</v>
      </c>
      <c r="C12" s="12" t="n">
        <v>5889.7777</v>
      </c>
      <c r="D12" s="12" t="n">
        <v>5895.7738</v>
      </c>
      <c r="E12" s="12" t="n">
        <v>-0.172300000000178</v>
      </c>
      <c r="F12" s="12" t="n">
        <v>-0.150200000000041</v>
      </c>
      <c r="G12" s="13" t="n">
        <v>-8775.96584012653</v>
      </c>
      <c r="H12" s="13" t="n">
        <v>-7642.56798425696</v>
      </c>
      <c r="I12" s="14" t="n">
        <v>-8209.26691219174</v>
      </c>
      <c r="J12" s="15" t="n">
        <f aca="false">$L$17+$L$18*COS((2*PI()*B12/($L$19))+$L$20)</f>
        <v>-7722.97963729894</v>
      </c>
      <c r="K12" s="5" t="n">
        <f aca="false">$L$17</f>
        <v>5690</v>
      </c>
    </row>
    <row r="13" customFormat="false" ht="15" hidden="false" customHeight="false" outlineLevel="0" collapsed="false">
      <c r="A13" s="6" t="n">
        <v>10</v>
      </c>
      <c r="B13" s="11" t="n">
        <v>8.973648</v>
      </c>
      <c r="C13" s="12" t="n">
        <v>5890.061</v>
      </c>
      <c r="D13" s="12" t="n">
        <v>5896.0492</v>
      </c>
      <c r="E13" s="12" t="n">
        <v>0.110999999999876</v>
      </c>
      <c r="F13" s="12" t="n">
        <v>0.125200000000405</v>
      </c>
      <c r="G13" s="13" t="n">
        <v>5653.69824870549</v>
      </c>
      <c r="H13" s="13" t="n">
        <v>6370.50274055795</v>
      </c>
      <c r="I13" s="14" t="n">
        <v>6012.10049463172</v>
      </c>
      <c r="J13" s="15" t="n">
        <f aca="false">$L$17+$L$18*COS((2*PI()*B13/($L$19))+$L$20)</f>
        <v>5769.5862085082</v>
      </c>
      <c r="K13" s="5" t="n">
        <f aca="false">$L$17</f>
        <v>5690</v>
      </c>
    </row>
    <row r="14" customFormat="false" ht="15" hidden="false" customHeight="false" outlineLevel="0" collapsed="false">
      <c r="A14" s="6" t="n">
        <v>11</v>
      </c>
      <c r="B14" s="11" t="n">
        <v>9.99755</v>
      </c>
      <c r="C14" s="12" t="n">
        <v>5890.3285</v>
      </c>
      <c r="D14" s="12" t="n">
        <v>5896.3167</v>
      </c>
      <c r="E14" s="12" t="n">
        <v>0.378499999999804</v>
      </c>
      <c r="F14" s="12" t="n">
        <v>0.392700000000332</v>
      </c>
      <c r="G14" s="13" t="n">
        <v>19278.6016859126</v>
      </c>
      <c r="H14" s="13" t="n">
        <v>19981.6008483318</v>
      </c>
      <c r="I14" s="14" t="n">
        <v>19630.1012671222</v>
      </c>
      <c r="J14" s="15" t="n">
        <f aca="false">$L$17+$L$18*COS((2*PI()*B14/($L$19))+$L$20)</f>
        <v>19571.9635792748</v>
      </c>
      <c r="K14" s="5" t="n">
        <f aca="false">$L$17</f>
        <v>5690</v>
      </c>
    </row>
    <row r="15" customFormat="false" ht="15" hidden="false" customHeight="false" outlineLevel="0" collapsed="false">
      <c r="K15" s="0" t="s">
        <v>14</v>
      </c>
    </row>
    <row r="16" customFormat="false" ht="15.75" hidden="false" customHeight="false" outlineLevel="0" collapsed="false"/>
    <row r="17" customFormat="false" ht="15.75" hidden="false" customHeight="false" outlineLevel="0" collapsed="false">
      <c r="A17" s="16" t="s">
        <v>15</v>
      </c>
      <c r="B17" s="17"/>
      <c r="C17" s="18" t="s">
        <v>16</v>
      </c>
      <c r="D17" s="19" t="n">
        <v>5889.95</v>
      </c>
      <c r="F17" s="20" t="s">
        <v>17</v>
      </c>
      <c r="G17" s="21"/>
      <c r="H17" s="22"/>
      <c r="J17" s="15" t="s">
        <v>18</v>
      </c>
      <c r="K17" s="15" t="s">
        <v>19</v>
      </c>
      <c r="L17" s="23" t="n">
        <f aca="false">O2-15000</f>
        <v>5690</v>
      </c>
    </row>
    <row r="18" customFormat="false" ht="15.75" hidden="false" customHeight="false" outlineLevel="0" collapsed="false">
      <c r="A18" s="24" t="s">
        <v>20</v>
      </c>
      <c r="B18" s="25"/>
      <c r="C18" s="26" t="s">
        <v>21</v>
      </c>
      <c r="D18" s="27" t="n">
        <v>5895.924</v>
      </c>
      <c r="F18" s="28" t="s">
        <v>22</v>
      </c>
      <c r="G18" s="29"/>
      <c r="H18" s="30" t="n">
        <f aca="false">300000000</f>
        <v>300000000</v>
      </c>
      <c r="I18" s="31" t="s">
        <v>23</v>
      </c>
      <c r="J18" s="32" t="s">
        <v>24</v>
      </c>
      <c r="K18" s="15" t="s">
        <v>25</v>
      </c>
      <c r="L18" s="33" t="n">
        <v>23504</v>
      </c>
    </row>
    <row r="19" customFormat="false" ht="15" hidden="false" customHeight="false" outlineLevel="0" collapsed="false">
      <c r="J19" s="15" t="s">
        <v>26</v>
      </c>
      <c r="K19" s="15" t="s">
        <v>27</v>
      </c>
      <c r="L19" s="33" t="n">
        <f aca="false">O3/1000</f>
        <v>10.237</v>
      </c>
    </row>
    <row r="20" customFormat="false" ht="15" hidden="false" customHeight="false" outlineLevel="0" collapsed="false">
      <c r="J20" s="15" t="s">
        <v>28</v>
      </c>
      <c r="K20" s="15" t="s">
        <v>29</v>
      </c>
      <c r="L20" s="33" t="n">
        <f aca="false">(O4/1000)-3.14</f>
        <v>-0.792</v>
      </c>
    </row>
    <row r="21" customFormat="false" ht="15" hidden="false" customHeight="false" outlineLevel="0" collapsed="false">
      <c r="K21" s="34" t="s">
        <v>30</v>
      </c>
    </row>
  </sheetData>
  <mergeCells count="1"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5T06:42:04Z</dcterms:created>
  <dc:creator>athena</dc:creator>
  <dc:description/>
  <dc:language>en-US</dc:language>
  <cp:lastModifiedBy>athena</cp:lastModifiedBy>
  <dcterms:modified xsi:type="dcterms:W3CDTF">2012-07-09T09:32:10Z</dcterms:modified>
  <cp:revision>0</cp:revision>
  <dc:subject/>
  <dc:title/>
</cp:coreProperties>
</file>