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K) </t>
  </si>
  <si>
    <t xml:space="preserve">1/T</t>
  </si>
  <si>
    <t xml:space="preserve">lambda (n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450041062141"/>
          <c:y val="0.057002561912895"/>
          <c:w val="0.923282233780454"/>
          <c:h val="0.915777113578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lambda (n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Feuil1!$B$3:$B$20</c:f>
              <c:numCache>
                <c:formatCode>General</c:formatCode>
                <c:ptCount val="18"/>
                <c:pt idx="0">
                  <c:v>0.0004</c:v>
                </c:pt>
                <c:pt idx="1">
                  <c:v>0.0002857</c:v>
                </c:pt>
                <c:pt idx="2">
                  <c:v>0.0002222</c:v>
                </c:pt>
                <c:pt idx="3">
                  <c:v>0.0001818</c:v>
                </c:pt>
                <c:pt idx="4">
                  <c:v>0.0001538</c:v>
                </c:pt>
                <c:pt idx="5">
                  <c:v>0.0001333</c:v>
                </c:pt>
                <c:pt idx="6">
                  <c:v>0.0001176</c:v>
                </c:pt>
                <c:pt idx="7">
                  <c:v>0.0001053</c:v>
                </c:pt>
                <c:pt idx="8">
                  <c:v>9.52E-005</c:v>
                </c:pt>
                <c:pt idx="9">
                  <c:v>8.7E-005</c:v>
                </c:pt>
                <c:pt idx="10">
                  <c:v>8E-005</c:v>
                </c:pt>
                <c:pt idx="11">
                  <c:v>7.41E-005</c:v>
                </c:pt>
                <c:pt idx="12">
                  <c:v>6.9E-005</c:v>
                </c:pt>
                <c:pt idx="13">
                  <c:v>6.45E-005</c:v>
                </c:pt>
                <c:pt idx="14">
                  <c:v>6.06E-005</c:v>
                </c:pt>
                <c:pt idx="15">
                  <c:v>5.71E-005</c:v>
                </c:pt>
                <c:pt idx="16">
                  <c:v>5.41E-005</c:v>
                </c:pt>
                <c:pt idx="17">
                  <c:v>5.13E-005</c:v>
                </c:pt>
              </c:numCache>
            </c:numRef>
          </c:xVal>
          <c:yVal>
            <c:numRef>
              <c:f>Feuil1!$C$3:$C$20</c:f>
              <c:numCache>
                <c:formatCode>General</c:formatCode>
                <c:ptCount val="18"/>
                <c:pt idx="0">
                  <c:v>1155</c:v>
                </c:pt>
                <c:pt idx="1">
                  <c:v>825</c:v>
                </c:pt>
                <c:pt idx="2">
                  <c:v>641</c:v>
                </c:pt>
                <c:pt idx="3">
                  <c:v>527</c:v>
                </c:pt>
                <c:pt idx="4">
                  <c:v>441</c:v>
                </c:pt>
                <c:pt idx="5">
                  <c:v>387</c:v>
                </c:pt>
                <c:pt idx="6">
                  <c:v>343</c:v>
                </c:pt>
                <c:pt idx="7">
                  <c:v>301</c:v>
                </c:pt>
                <c:pt idx="8">
                  <c:v>276</c:v>
                </c:pt>
                <c:pt idx="9">
                  <c:v>254</c:v>
                </c:pt>
                <c:pt idx="10">
                  <c:v>228</c:v>
                </c:pt>
                <c:pt idx="11">
                  <c:v>216</c:v>
                </c:pt>
                <c:pt idx="12">
                  <c:v>200</c:v>
                </c:pt>
                <c:pt idx="13">
                  <c:v>187</c:v>
                </c:pt>
                <c:pt idx="14">
                  <c:v>171</c:v>
                </c:pt>
                <c:pt idx="15">
                  <c:v>162</c:v>
                </c:pt>
                <c:pt idx="16">
                  <c:v>152</c:v>
                </c:pt>
                <c:pt idx="17">
                  <c:v>146</c:v>
                </c:pt>
              </c:numCache>
            </c:numRef>
          </c:yVal>
          <c:smooth val="0"/>
        </c:ser>
        <c:axId val="37128167"/>
        <c:axId val="43878344"/>
      </c:scatterChart>
      <c:valAx>
        <c:axId val="3712816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344"/>
        <c:crossesAt val="0"/>
        <c:crossBetween val="midCat"/>
      </c:valAx>
      <c:valAx>
        <c:axId val="43878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94306049822"/>
          <c:y val="0.492634500426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10</xdr:row>
      <xdr:rowOff>66240</xdr:rowOff>
    </xdr:from>
    <xdr:to>
      <xdr:col>10</xdr:col>
      <xdr:colOff>10800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639520" y="1685520"/>
        <a:ext cx="5259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1" t="n">
        <v>2500</v>
      </c>
      <c r="B3" s="2" t="n">
        <v>0.0004</v>
      </c>
      <c r="C3" s="1" t="n">
        <v>1155</v>
      </c>
    </row>
    <row r="4" customFormat="false" ht="12.75" hidden="false" customHeight="false" outlineLevel="0" collapsed="false">
      <c r="A4" s="1" t="n">
        <v>3500</v>
      </c>
      <c r="B4" s="2" t="n">
        <v>0.0002857</v>
      </c>
      <c r="C4" s="1" t="n">
        <v>825</v>
      </c>
    </row>
    <row r="5" customFormat="false" ht="12.75" hidden="false" customHeight="false" outlineLevel="0" collapsed="false">
      <c r="A5" s="1" t="n">
        <v>4500</v>
      </c>
      <c r="B5" s="2" t="n">
        <v>0.0002222</v>
      </c>
      <c r="C5" s="1" t="n">
        <v>641</v>
      </c>
    </row>
    <row r="6" customFormat="false" ht="12.75" hidden="false" customHeight="false" outlineLevel="0" collapsed="false">
      <c r="A6" s="1" t="n">
        <v>5500</v>
      </c>
      <c r="B6" s="2" t="n">
        <v>0.0001818</v>
      </c>
      <c r="C6" s="1" t="n">
        <v>527</v>
      </c>
    </row>
    <row r="7" customFormat="false" ht="12.75" hidden="false" customHeight="false" outlineLevel="0" collapsed="false">
      <c r="A7" s="1" t="n">
        <v>6500</v>
      </c>
      <c r="B7" s="2" t="n">
        <v>0.0001538</v>
      </c>
      <c r="C7" s="1" t="n">
        <v>441</v>
      </c>
    </row>
    <row r="8" customFormat="false" ht="12.75" hidden="false" customHeight="false" outlineLevel="0" collapsed="false">
      <c r="A8" s="1" t="n">
        <v>7500</v>
      </c>
      <c r="B8" s="2" t="n">
        <v>0.0001333</v>
      </c>
      <c r="C8" s="1" t="n">
        <v>387</v>
      </c>
    </row>
    <row r="9" customFormat="false" ht="12.75" hidden="false" customHeight="false" outlineLevel="0" collapsed="false">
      <c r="A9" s="1" t="n">
        <v>8500</v>
      </c>
      <c r="B9" s="2" t="n">
        <v>0.0001176</v>
      </c>
      <c r="C9" s="1" t="n">
        <v>343</v>
      </c>
    </row>
    <row r="10" customFormat="false" ht="12.75" hidden="false" customHeight="false" outlineLevel="0" collapsed="false">
      <c r="A10" s="1" t="n">
        <v>9500</v>
      </c>
      <c r="B10" s="2" t="n">
        <v>0.0001053</v>
      </c>
      <c r="C10" s="1" t="n">
        <v>301</v>
      </c>
    </row>
    <row r="11" customFormat="false" ht="12.75" hidden="false" customHeight="false" outlineLevel="0" collapsed="false">
      <c r="A11" s="1" t="n">
        <v>10500</v>
      </c>
      <c r="B11" s="2" t="n">
        <v>9.52E-005</v>
      </c>
      <c r="C11" s="1" t="n">
        <v>276</v>
      </c>
    </row>
    <row r="12" customFormat="false" ht="12.75" hidden="false" customHeight="false" outlineLevel="0" collapsed="false">
      <c r="A12" s="1" t="n">
        <v>11500</v>
      </c>
      <c r="B12" s="2" t="n">
        <v>8.7E-005</v>
      </c>
      <c r="C12" s="1" t="n">
        <v>254</v>
      </c>
    </row>
    <row r="13" customFormat="false" ht="12.75" hidden="false" customHeight="false" outlineLevel="0" collapsed="false">
      <c r="A13" s="1" t="n">
        <v>12500</v>
      </c>
      <c r="B13" s="2" t="n">
        <v>8E-005</v>
      </c>
      <c r="C13" s="1" t="n">
        <v>228</v>
      </c>
    </row>
    <row r="14" customFormat="false" ht="12.75" hidden="false" customHeight="false" outlineLevel="0" collapsed="false">
      <c r="A14" s="1" t="n">
        <v>13500</v>
      </c>
      <c r="B14" s="2" t="n">
        <v>7.41E-005</v>
      </c>
      <c r="C14" s="1" t="n">
        <v>216</v>
      </c>
    </row>
    <row r="15" customFormat="false" ht="12.75" hidden="false" customHeight="false" outlineLevel="0" collapsed="false">
      <c r="A15" s="1" t="n">
        <v>14500</v>
      </c>
      <c r="B15" s="2" t="n">
        <v>6.9E-005</v>
      </c>
      <c r="C15" s="1" t="n">
        <v>200</v>
      </c>
    </row>
    <row r="16" customFormat="false" ht="12.75" hidden="false" customHeight="false" outlineLevel="0" collapsed="false">
      <c r="A16" s="1" t="n">
        <v>15500</v>
      </c>
      <c r="B16" s="2" t="n">
        <v>6.45E-005</v>
      </c>
      <c r="C16" s="1" t="n">
        <v>187</v>
      </c>
    </row>
    <row r="17" customFormat="false" ht="12.75" hidden="false" customHeight="false" outlineLevel="0" collapsed="false">
      <c r="A17" s="1" t="n">
        <v>16500</v>
      </c>
      <c r="B17" s="2" t="n">
        <v>6.06E-005</v>
      </c>
      <c r="C17" s="1" t="n">
        <v>171</v>
      </c>
    </row>
    <row r="18" customFormat="false" ht="12.75" hidden="false" customHeight="false" outlineLevel="0" collapsed="false">
      <c r="A18" s="1" t="n">
        <v>17500</v>
      </c>
      <c r="B18" s="2" t="n">
        <v>5.71E-005</v>
      </c>
      <c r="C18" s="1" t="n">
        <v>162</v>
      </c>
    </row>
    <row r="19" customFormat="false" ht="12.75" hidden="false" customHeight="false" outlineLevel="0" collapsed="false">
      <c r="A19" s="1" t="n">
        <v>18500</v>
      </c>
      <c r="B19" s="2" t="n">
        <v>5.41E-005</v>
      </c>
      <c r="C19" s="1" t="n">
        <v>152</v>
      </c>
    </row>
    <row r="20" customFormat="false" ht="12.75" hidden="false" customHeight="false" outlineLevel="0" collapsed="false">
      <c r="A20" s="1" t="n">
        <v>19500</v>
      </c>
      <c r="B20" s="2" t="n">
        <v>5.13E-005</v>
      </c>
      <c r="C20" s="1" t="n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1:08:00Z</dcterms:created>
  <dc:creator>jeff</dc:creator>
  <dc:description/>
  <dc:language>en-US</dc:language>
  <cp:lastModifiedBy>jeff</cp:lastModifiedBy>
  <dcterms:modified xsi:type="dcterms:W3CDTF">2006-02-06T21:09:37Z</dcterms:modified>
  <cp:revision>0</cp:revision>
  <dc:subject/>
  <dc:title/>
</cp:coreProperties>
</file>